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Alagna</t>
  </si>
  <si>
    <t xml:space="preserve">Rendiconto Siope</t>
  </si>
  <si>
    <t xml:space="preserve">RENDICONTO SIOPE ENTRATA (Anno 2023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733" colorId="64" zoomScale="90" zoomScaleNormal="90" zoomScalePageLayoutView="100" workbookViewId="0">
      <selection pane="topLeft" activeCell="A1" activeCellId="0" sqref="A1:J17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427637.48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108826.15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2631.76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81334.98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136392.31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98452.28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46125.31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45825.31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30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68140.28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18598.52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288.57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7.28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7643.14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10414.12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1490.87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5444.14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600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50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866.4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1015.54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1530.31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1531.5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12809.89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137660.28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66895.26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26674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2765.1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400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829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29035.92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107106.66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48320.59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35103.3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14123.14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7000.3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2559.33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786670.01</v>
      </c>
      <c r="K1769" s="12"/>
    </row>
    <row r="1770" customFormat="false" ht="13.5" hidden="false" customHeight="false" outlineLevel="0" collapsed="false"/>
  </sheetData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8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Paola</cp:lastModifiedBy>
  <cp:lastPrinted>2024-04-08T14:14:46Z</cp:lastPrinted>
  <dcterms:modified xsi:type="dcterms:W3CDTF">2024-04-08T14:14:54Z</dcterms:modified>
  <cp:revision>0</cp:revision>
  <dc:subject/>
  <dc:title/>
</cp:coreProperties>
</file>